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632542"/>
        <c:axId val="6094577"/>
      </c:barChart>
      <c:catAx>
        <c:axId val="2863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4577"/>
        <c:crossesAt val="0"/>
        <c:auto val="1"/>
        <c:lblAlgn val="ctr"/>
        <c:lblOffset val="100"/>
        <c:noMultiLvlLbl val="0"/>
      </c:catAx>
      <c:valAx>
        <c:axId val="609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2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68598"/>
        <c:axId val="61970674"/>
      </c:barChart>
      <c:catAx>
        <c:axId val="54668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70674"/>
        <c:crossesAt val="0"/>
        <c:auto val="1"/>
        <c:lblAlgn val="ctr"/>
        <c:lblOffset val="100"/>
        <c:noMultiLvlLbl val="0"/>
      </c:catAx>
      <c:valAx>
        <c:axId val="619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68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973436"/>
        <c:axId val="31067459"/>
      </c:barChart>
      <c:catAx>
        <c:axId val="5097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67459"/>
        <c:crossesAt val="0"/>
        <c:auto val="1"/>
        <c:lblAlgn val="ctr"/>
        <c:lblOffset val="100"/>
        <c:noMultiLvlLbl val="0"/>
      </c:catAx>
      <c:valAx>
        <c:axId val="3106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904604"/>
        <c:axId val="46530947"/>
      </c:barChart>
      <c:catAx>
        <c:axId val="69904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30947"/>
        <c:crossesAt val="0"/>
        <c:auto val="1"/>
        <c:lblAlgn val="ctr"/>
        <c:lblOffset val="100"/>
        <c:noMultiLvlLbl val="0"/>
      </c:catAx>
      <c:valAx>
        <c:axId val="465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0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769751"/>
        <c:axId val="70341452"/>
      </c:barChart>
      <c:catAx>
        <c:axId val="25769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1452"/>
        <c:crossesAt val="0"/>
        <c:auto val="1"/>
        <c:lblAlgn val="ctr"/>
        <c:lblOffset val="100"/>
        <c:noMultiLvlLbl val="0"/>
      </c:catAx>
      <c:valAx>
        <c:axId val="7034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6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